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3651"/>
        <c:axId val="16528701"/>
      </c:lineChart>
      <c:catAx>
        <c:axId val="810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701"/>
        <c:crossesAt val="0"/>
        <c:auto val="1"/>
        <c:lblAlgn val="ctr"/>
        <c:lblOffset val="100"/>
        <c:noMultiLvlLbl val="0"/>
      </c:catAx>
      <c:valAx>
        <c:axId val="1652870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5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8245"/>
        <c:axId val="28095975"/>
      </c:lineChart>
      <c:catAx>
        <c:axId val="235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75"/>
        <c:crossesAt val="0"/>
        <c:auto val="1"/>
        <c:lblAlgn val="ctr"/>
        <c:lblOffset val="100"/>
        <c:noMultiLvlLbl val="0"/>
      </c:catAx>
      <c:valAx>
        <c:axId val="280959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2094"/>
        <c:axId val="59868088"/>
      </c:lineChart>
      <c:catAx>
        <c:axId val="5876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088"/>
        <c:crossesAt val="0"/>
        <c:auto val="1"/>
        <c:lblAlgn val="ctr"/>
        <c:lblOffset val="100"/>
        <c:noMultiLvlLbl val="0"/>
      </c:catAx>
      <c:valAx>
        <c:axId val="5986808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09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3628"/>
        <c:axId val="50778283"/>
      </c:lineChart>
      <c:catAx>
        <c:axId val="715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283"/>
        <c:crossesAt val="0"/>
        <c:auto val="1"/>
        <c:lblAlgn val="ctr"/>
        <c:lblOffset val="100"/>
        <c:noMultiLvlLbl val="0"/>
      </c:catAx>
      <c:valAx>
        <c:axId val="507782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9608"/>
        <c:axId val="48703901"/>
      </c:lineChart>
      <c:catAx>
        <c:axId val="456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01"/>
        <c:crossesAt val="0"/>
        <c:auto val="1"/>
        <c:lblAlgn val="ctr"/>
        <c:lblOffset val="100"/>
        <c:noMultiLvlLbl val="0"/>
      </c:catAx>
      <c:valAx>
        <c:axId val="487039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60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3949"/>
        <c:axId val="60525882"/>
      </c:lineChart>
      <c:catAx>
        <c:axId val="776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882"/>
        <c:crossesAt val="0"/>
        <c:auto val="1"/>
        <c:lblAlgn val="ctr"/>
        <c:lblOffset val="100"/>
        <c:noMultiLvlLbl val="0"/>
      </c:catAx>
      <c:valAx>
        <c:axId val="605258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944"/>
        <c:axId val="65703748"/>
      </c:lineChart>
      <c:catAx>
        <c:axId val="73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748"/>
        <c:crossesAt val="0"/>
        <c:auto val="1"/>
        <c:lblAlgn val="ctr"/>
        <c:lblOffset val="100"/>
        <c:noMultiLvlLbl val="0"/>
      </c:catAx>
      <c:valAx>
        <c:axId val="657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0967"/>
        <c:axId val="32887420"/>
      </c:lineChart>
      <c:catAx>
        <c:axId val="135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420"/>
        <c:crossesAt val="0"/>
        <c:auto val="1"/>
        <c:lblAlgn val="ctr"/>
        <c:lblOffset val="100"/>
        <c:noMultiLvlLbl val="0"/>
      </c:catAx>
      <c:valAx>
        <c:axId val="3288742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96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2192"/>
        <c:axId val="61984541"/>
      </c:lineChart>
      <c:catAx>
        <c:axId val="520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541"/>
        <c:crossesAt val="0"/>
        <c:auto val="1"/>
        <c:lblAlgn val="ctr"/>
        <c:lblOffset val="100"/>
        <c:noMultiLvlLbl val="0"/>
      </c:catAx>
      <c:valAx>
        <c:axId val="619845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1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6070"/>
        <c:axId val="11874470"/>
      </c:lineChart>
      <c:catAx>
        <c:axId val="306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470"/>
        <c:crossesAt val="0"/>
        <c:auto val="1"/>
        <c:lblAlgn val="ctr"/>
        <c:lblOffset val="100"/>
        <c:noMultiLvlLbl val="0"/>
      </c:catAx>
      <c:valAx>
        <c:axId val="118744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9044"/>
        <c:axId val="53966031"/>
      </c:lineChart>
      <c:catAx>
        <c:axId val="170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031"/>
        <c:crossesAt val="0"/>
        <c:auto val="1"/>
        <c:lblAlgn val="ctr"/>
        <c:lblOffset val="100"/>
        <c:noMultiLvlLbl val="0"/>
      </c:catAx>
      <c:valAx>
        <c:axId val="539660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04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4386"/>
        <c:axId val="66780122"/>
      </c:lineChart>
      <c:catAx>
        <c:axId val="735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22"/>
        <c:crossesAt val="0"/>
        <c:auto val="1"/>
        <c:lblAlgn val="ctr"/>
        <c:lblOffset val="100"/>
        <c:noMultiLvlLbl val="0"/>
      </c:catAx>
      <c:valAx>
        <c:axId val="667801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3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8227"/>
        <c:axId val="12909100"/>
      </c:lineChart>
      <c:catAx>
        <c:axId val="224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100"/>
        <c:crossesAt val="0"/>
        <c:auto val="1"/>
        <c:lblAlgn val="ctr"/>
        <c:lblOffset val="100"/>
        <c:noMultiLvlLbl val="0"/>
      </c:catAx>
      <c:valAx>
        <c:axId val="129091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1096"/>
        <c:axId val="48649626"/>
      </c:lineChart>
      <c:catAx>
        <c:axId val="820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26"/>
        <c:crossesAt val="0"/>
        <c:auto val="1"/>
        <c:lblAlgn val="ctr"/>
        <c:lblOffset val="100"/>
        <c:noMultiLvlLbl val="0"/>
      </c:catAx>
      <c:valAx>
        <c:axId val="486496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9985"/>
        <c:axId val="15591957"/>
      </c:lineChart>
      <c:catAx>
        <c:axId val="8535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957"/>
        <c:crossesAt val="0"/>
        <c:auto val="1"/>
        <c:lblAlgn val="ctr"/>
        <c:lblOffset val="100"/>
        <c:noMultiLvlLbl val="0"/>
      </c:catAx>
      <c:valAx>
        <c:axId val="155919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9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7193"/>
        <c:axId val="39244503"/>
      </c:lineChart>
      <c:catAx>
        <c:axId val="6868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503"/>
        <c:crossesAt val="0"/>
        <c:auto val="1"/>
        <c:lblAlgn val="ctr"/>
        <c:lblOffset val="100"/>
        <c:noMultiLvlLbl val="0"/>
      </c:catAx>
      <c:valAx>
        <c:axId val="392445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19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1309"/>
        <c:axId val="14331952"/>
      </c:lineChart>
      <c:catAx>
        <c:axId val="344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952"/>
        <c:crossesAt val="0"/>
        <c:auto val="1"/>
        <c:lblAlgn val="ctr"/>
        <c:lblOffset val="100"/>
        <c:noMultiLvlLbl val="0"/>
      </c:catAx>
      <c:valAx>
        <c:axId val="143319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3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743"/>
        <c:axId val="7889722"/>
      </c:lineChart>
      <c:catAx>
        <c:axId val="600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2"/>
        <c:crossesAt val="0"/>
        <c:auto val="1"/>
        <c:lblAlgn val="ctr"/>
        <c:lblOffset val="100"/>
        <c:noMultiLvlLbl val="0"/>
      </c:catAx>
      <c:valAx>
        <c:axId val="78897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3129"/>
        <c:axId val="49704764"/>
      </c:lineChart>
      <c:catAx>
        <c:axId val="842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64"/>
        <c:crossesAt val="0"/>
        <c:auto val="1"/>
        <c:lblAlgn val="ctr"/>
        <c:lblOffset val="100"/>
        <c:noMultiLvlLbl val="0"/>
      </c:catAx>
      <c:valAx>
        <c:axId val="497047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